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81243779"/>
        <c:axId val="77876477"/>
      </c:barChart>
      <c:catAx>
        <c:axId val="81243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477"/>
        <c:crossesAt val="0"/>
        <c:auto val="1"/>
        <c:lblAlgn val="ctr"/>
        <c:lblOffset val="100"/>
        <c:noMultiLvlLbl val="0"/>
      </c:catAx>
      <c:valAx>
        <c:axId val="7787647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7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75230319"/>
        <c:axId val="91733550"/>
      </c:barChart>
      <c:catAx>
        <c:axId val="75230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550"/>
        <c:crossesAt val="0"/>
        <c:auto val="1"/>
        <c:lblAlgn val="ctr"/>
        <c:lblOffset val="100"/>
        <c:noMultiLvlLbl val="0"/>
      </c:catAx>
      <c:valAx>
        <c:axId val="9173355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3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